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1219"/>
        <c:axId val="62684269"/>
      </c:lineChart>
      <c:catAx>
        <c:axId val="6647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84269"/>
        <c:crossesAt val="0"/>
        <c:auto val="1"/>
        <c:lblAlgn val="ctr"/>
        <c:lblOffset val="100"/>
        <c:noMultiLvlLbl val="0"/>
      </c:catAx>
      <c:valAx>
        <c:axId val="626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71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2617"/>
        <c:axId val="70899564"/>
      </c:lineChart>
      <c:catAx>
        <c:axId val="5122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99564"/>
        <c:crossesAt val="0"/>
        <c:auto val="1"/>
        <c:lblAlgn val="ctr"/>
        <c:lblOffset val="100"/>
        <c:noMultiLvlLbl val="0"/>
      </c:catAx>
      <c:valAx>
        <c:axId val="708995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2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3095"/>
        <c:axId val="63062033"/>
      </c:lineChart>
      <c:catAx>
        <c:axId val="7566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62033"/>
        <c:crossesAt val="0"/>
        <c:auto val="1"/>
        <c:lblAlgn val="ctr"/>
        <c:lblOffset val="100"/>
        <c:noMultiLvlLbl val="0"/>
      </c:catAx>
      <c:valAx>
        <c:axId val="630620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63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7291"/>
        <c:axId val="57343883"/>
      </c:lineChart>
      <c:catAx>
        <c:axId val="6091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43883"/>
        <c:crossesAt val="0"/>
        <c:auto val="1"/>
        <c:lblAlgn val="ctr"/>
        <c:lblOffset val="100"/>
        <c:noMultiLvlLbl val="0"/>
      </c:catAx>
      <c:valAx>
        <c:axId val="573438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1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